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46488"/>
        <c:axId val="32001894"/>
      </c:lineChart>
      <c:catAx>
        <c:axId val="2674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1894"/>
        <c:crossesAt val="0"/>
        <c:auto val="1"/>
        <c:lblAlgn val="ctr"/>
        <c:lblOffset val="100"/>
        <c:noMultiLvlLbl val="0"/>
      </c:catAx>
      <c:valAx>
        <c:axId val="32001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46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29878"/>
        <c:axId val="86818116"/>
      </c:lineChart>
      <c:catAx>
        <c:axId val="7532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18116"/>
        <c:crossesAt val="0"/>
        <c:auto val="1"/>
        <c:lblAlgn val="ctr"/>
        <c:lblOffset val="100"/>
        <c:noMultiLvlLbl val="0"/>
      </c:catAx>
      <c:valAx>
        <c:axId val="86818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29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64037"/>
        <c:axId val="89097899"/>
      </c:lineChart>
      <c:catAx>
        <c:axId val="8006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97899"/>
        <c:crossesAt val="0"/>
        <c:auto val="1"/>
        <c:lblAlgn val="ctr"/>
        <c:lblOffset val="100"/>
        <c:noMultiLvlLbl val="0"/>
      </c:catAx>
      <c:valAx>
        <c:axId val="89097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64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69708"/>
        <c:axId val="834504"/>
      </c:lineChart>
      <c:catAx>
        <c:axId val="6066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504"/>
        <c:crossesAt val="0"/>
        <c:auto val="1"/>
        <c:lblAlgn val="ctr"/>
        <c:lblOffset val="100"/>
        <c:noMultiLvlLbl val="0"/>
      </c:catAx>
      <c:valAx>
        <c:axId val="834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9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